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O2 v CC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Oxygen parc.pressure at the breathing loop CCR, descent.</t>
  </si>
  <si>
    <t xml:space="preserve">O2 %</t>
  </si>
  <si>
    <t xml:space="preserve">diluent %</t>
  </si>
  <si>
    <t xml:space="preserve">Start conditions (setpoint)</t>
  </si>
  <si>
    <t xml:space="preserve">Diluent, procent oxygen %</t>
  </si>
  <si>
    <t xml:space="preserve">Descent rate (m/min)</t>
  </si>
  <si>
    <t xml:space="preserve">Please, change blue fields only</t>
  </si>
  <si>
    <t xml:space="preserve">Target depth (m)</t>
  </si>
  <si>
    <t xml:space="preserve">Pressure at target depth (ata)</t>
  </si>
  <si>
    <t xml:space="preserve">PPO2 diluent at target depth(ata)</t>
  </si>
  <si>
    <t xml:space="preserve">Breathing loop volume (ltr.)</t>
  </si>
  <si>
    <t xml:space="preserve">Autor:</t>
  </si>
  <si>
    <t xml:space="preserve">Oxygen metabolism (litres / minute)</t>
  </si>
  <si>
    <t xml:space="preserve">Tomasz Żabierek, IANTD Poland, 06/2007</t>
  </si>
  <si>
    <t xml:space="preserve">Breathing loop calculation during descent.</t>
  </si>
  <si>
    <t xml:space="preserve">Depth (m)</t>
  </si>
  <si>
    <t xml:space="preserve">Start amount of oxygen (ltrs.) in the loop</t>
  </si>
  <si>
    <t xml:space="preserve">Amount of metabolized oxygen (ltrs.) during descent</t>
  </si>
  <si>
    <t xml:space="preserve">Amount of diluent (ltrs.) added in the loop</t>
  </si>
  <si>
    <t xml:space="preserve">Amount of oxygen (ltrs.) added with diluent</t>
  </si>
  <si>
    <t xml:space="preserve">Total amount of oxygen in the loop (ltrs.)</t>
  </si>
  <si>
    <t xml:space="preserve">Total amount of all gases in the loop (ltrs.)</t>
  </si>
  <si>
    <t xml:space="preserve">Fraction of oxygen in the loop</t>
  </si>
  <si>
    <t xml:space="preserve">Ambient pressure (ata)</t>
  </si>
  <si>
    <t xml:space="preserve">PPO2 in the breathing loo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color rgb="FFFF0000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K3" activeCellId="0" sqref="K3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.61"/>
    <col collapsed="false" customWidth="true" hidden="false" outlineLevel="0" max="3" min="3" style="0" width="10.74"/>
    <col collapsed="false" customWidth="true" hidden="false" outlineLevel="0" max="4" min="4" style="0" width="13.61"/>
    <col collapsed="false" customWidth="true" hidden="false" outlineLevel="0" max="5" min="5" style="0" width="12.87"/>
    <col collapsed="false" customWidth="true" hidden="false" outlineLevel="0" max="6" min="6" style="0" width="13.61"/>
    <col collapsed="false" customWidth="true" hidden="false" outlineLevel="0" max="7" min="7" style="0" width="11.37"/>
    <col collapsed="false" customWidth="true" hidden="false" outlineLevel="0" max="8" min="8" style="0" width="10.61"/>
  </cols>
  <sheetData>
    <row r="1" customFormat="false" ht="15.65" hidden="false" customHeight="false" outlineLevel="0" collapsed="false">
      <c r="B1" s="1" t="s">
        <v>0</v>
      </c>
    </row>
    <row r="3" customFormat="false" ht="12.9" hidden="false" customHeight="false" outlineLevel="0" collapsed="false">
      <c r="B3" s="2"/>
      <c r="C3" s="2"/>
      <c r="D3" s="2"/>
      <c r="E3" s="2"/>
      <c r="F3" s="3" t="s">
        <v>1</v>
      </c>
      <c r="G3" s="3" t="s">
        <v>2</v>
      </c>
    </row>
    <row r="4" customFormat="false" ht="12.9" hidden="false" customHeight="false" outlineLevel="0" collapsed="false">
      <c r="B4" s="4" t="s">
        <v>3</v>
      </c>
      <c r="C4" s="5"/>
      <c r="D4" s="5"/>
      <c r="E4" s="6"/>
      <c r="F4" s="7" t="n">
        <v>0.7</v>
      </c>
      <c r="G4" s="8" t="n">
        <f aca="false">1-F4</f>
        <v>0.3</v>
      </c>
    </row>
    <row r="5" customFormat="false" ht="12.9" hidden="false" customHeight="false" outlineLevel="0" collapsed="false">
      <c r="B5" s="9" t="s">
        <v>4</v>
      </c>
      <c r="C5" s="10"/>
      <c r="D5" s="10"/>
      <c r="E5" s="11"/>
      <c r="F5" s="12" t="n">
        <v>0.15</v>
      </c>
      <c r="G5" s="8" t="n">
        <f aca="false">1-F5</f>
        <v>0.85</v>
      </c>
    </row>
    <row r="6" customFormat="false" ht="12.9" hidden="false" customHeight="false" outlineLevel="0" collapsed="false">
      <c r="B6" s="2"/>
      <c r="C6" s="2"/>
      <c r="D6" s="2"/>
      <c r="E6" s="2"/>
      <c r="F6" s="2"/>
      <c r="G6" s="2"/>
    </row>
    <row r="7" customFormat="false" ht="13.6" hidden="false" customHeight="false" outlineLevel="0" collapsed="false">
      <c r="B7" s="9" t="s">
        <v>5</v>
      </c>
      <c r="C7" s="10"/>
      <c r="D7" s="10"/>
      <c r="E7" s="11"/>
      <c r="F7" s="13" t="n">
        <v>20</v>
      </c>
      <c r="G7" s="14"/>
      <c r="H7" s="15" t="s">
        <v>6</v>
      </c>
      <c r="I7" s="16"/>
      <c r="J7" s="16"/>
      <c r="K7" s="17"/>
    </row>
    <row r="8" customFormat="false" ht="12.9" hidden="false" customHeight="false" outlineLevel="0" collapsed="false">
      <c r="B8" s="9" t="s">
        <v>7</v>
      </c>
      <c r="C8" s="10"/>
      <c r="D8" s="10"/>
      <c r="E8" s="11"/>
      <c r="F8" s="18" t="n">
        <v>40</v>
      </c>
      <c r="G8" s="14"/>
    </row>
    <row r="9" customFormat="false" ht="12.9" hidden="false" customHeight="false" outlineLevel="0" collapsed="false">
      <c r="B9" s="9" t="s">
        <v>8</v>
      </c>
      <c r="C9" s="10"/>
      <c r="D9" s="10"/>
      <c r="E9" s="11"/>
      <c r="F9" s="3" t="n">
        <f aca="false">F8/10+1</f>
        <v>5</v>
      </c>
      <c r="G9" s="14"/>
    </row>
    <row r="10" customFormat="false" ht="12.9" hidden="false" customHeight="false" outlineLevel="0" collapsed="false">
      <c r="B10" s="19" t="s">
        <v>9</v>
      </c>
      <c r="C10" s="20"/>
      <c r="D10" s="20"/>
      <c r="E10" s="21"/>
      <c r="F10" s="22" t="n">
        <f aca="false">F5*F9</f>
        <v>0.75</v>
      </c>
      <c r="G10" s="14"/>
    </row>
    <row r="11" customFormat="false" ht="13.6" hidden="false" customHeight="false" outlineLevel="0" collapsed="false">
      <c r="B11" s="9" t="s">
        <v>10</v>
      </c>
      <c r="C11" s="10"/>
      <c r="D11" s="10"/>
      <c r="E11" s="11"/>
      <c r="F11" s="13" t="n">
        <v>10</v>
      </c>
      <c r="G11" s="14"/>
      <c r="H11" s="23" t="s">
        <v>11</v>
      </c>
      <c r="I11" s="24"/>
      <c r="J11" s="24"/>
      <c r="K11" s="25"/>
    </row>
    <row r="12" customFormat="false" ht="13.6" hidden="false" customHeight="false" outlineLevel="0" collapsed="false">
      <c r="B12" s="9" t="s">
        <v>12</v>
      </c>
      <c r="C12" s="10"/>
      <c r="D12" s="10"/>
      <c r="E12" s="11"/>
      <c r="F12" s="7" t="n">
        <v>1</v>
      </c>
      <c r="H12" s="26" t="s">
        <v>13</v>
      </c>
      <c r="I12" s="27"/>
      <c r="J12" s="27"/>
      <c r="K12" s="28"/>
    </row>
    <row r="13" s="2" customFormat="true" ht="12.9" hidden="false" customHeight="false" outlineLevel="0" collapsed="false">
      <c r="B13" s="14"/>
      <c r="C13" s="14"/>
      <c r="D13" s="14"/>
      <c r="E13" s="14"/>
      <c r="F13" s="29"/>
    </row>
    <row r="14" customFormat="false" ht="13.6" hidden="false" customHeight="false" outlineLevel="0" collapsed="false">
      <c r="B14" s="30" t="s">
        <v>14</v>
      </c>
      <c r="C14" s="31"/>
      <c r="D14" s="31"/>
      <c r="E14" s="31"/>
      <c r="F14" s="31"/>
      <c r="G14" s="31"/>
      <c r="H14" s="31"/>
      <c r="I14" s="31"/>
      <c r="J14" s="2"/>
      <c r="K14" s="2"/>
    </row>
    <row r="15" s="32" customFormat="true" ht="57.75" hidden="false" customHeight="true" outlineLevel="0" collapsed="false">
      <c r="B15" s="33" t="s">
        <v>15</v>
      </c>
      <c r="C15" s="34" t="s">
        <v>16</v>
      </c>
      <c r="D15" s="34" t="s">
        <v>17</v>
      </c>
      <c r="E15" s="34" t="s">
        <v>18</v>
      </c>
      <c r="F15" s="34" t="s">
        <v>19</v>
      </c>
      <c r="G15" s="34" t="s">
        <v>20</v>
      </c>
      <c r="H15" s="34" t="s">
        <v>21</v>
      </c>
      <c r="I15" s="34" t="s">
        <v>22</v>
      </c>
      <c r="J15" s="35" t="s">
        <v>23</v>
      </c>
      <c r="K15" s="35" t="s">
        <v>24</v>
      </c>
    </row>
    <row r="16" customFormat="false" ht="13.6" hidden="false" customHeight="false" outlineLevel="0" collapsed="false">
      <c r="B16" s="36" t="n">
        <v>0</v>
      </c>
      <c r="C16" s="3" t="n">
        <f aca="false">$F$4*$F$11</f>
        <v>7</v>
      </c>
      <c r="D16" s="37" t="n">
        <f aca="false">B16/$F$7*$F$12</f>
        <v>0</v>
      </c>
      <c r="E16" s="3" t="n">
        <f aca="false">B16/10*$F$11</f>
        <v>0</v>
      </c>
      <c r="F16" s="3" t="n">
        <f aca="false">E16*$F$5</f>
        <v>0</v>
      </c>
      <c r="G16" s="37" t="n">
        <f aca="false">C16+F16-D16</f>
        <v>7</v>
      </c>
      <c r="H16" s="3" t="n">
        <f aca="false">E16+$F$11</f>
        <v>10</v>
      </c>
      <c r="I16" s="37" t="n">
        <f aca="false">G16/H16</f>
        <v>0.7</v>
      </c>
      <c r="J16" s="36" t="n">
        <f aca="false">B16/10+1</f>
        <v>1</v>
      </c>
      <c r="K16" s="38" t="n">
        <f aca="false">I16*J16</f>
        <v>0.7</v>
      </c>
    </row>
    <row r="17" customFormat="false" ht="13.6" hidden="false" customHeight="false" outlineLevel="0" collapsed="false">
      <c r="B17" s="36" t="n">
        <v>10</v>
      </c>
      <c r="C17" s="3" t="n">
        <f aca="false">$F$4*$F$11</f>
        <v>7</v>
      </c>
      <c r="D17" s="37" t="n">
        <f aca="false">B17/$F$7*$F$12</f>
        <v>0.5</v>
      </c>
      <c r="E17" s="3" t="n">
        <f aca="false">B17/10*$F$11</f>
        <v>10</v>
      </c>
      <c r="F17" s="3" t="n">
        <f aca="false">E17*$F$5</f>
        <v>1.5</v>
      </c>
      <c r="G17" s="37" t="n">
        <f aca="false">C17+F17-D17</f>
        <v>8</v>
      </c>
      <c r="H17" s="3" t="n">
        <f aca="false">E17+$F$11</f>
        <v>20</v>
      </c>
      <c r="I17" s="37" t="n">
        <f aca="false">G17/H17</f>
        <v>0.4</v>
      </c>
      <c r="J17" s="36" t="n">
        <f aca="false">B17/10+1</f>
        <v>2</v>
      </c>
      <c r="K17" s="38" t="n">
        <f aca="false">I17*J17</f>
        <v>0.8</v>
      </c>
    </row>
    <row r="18" customFormat="false" ht="13.6" hidden="false" customHeight="false" outlineLevel="0" collapsed="false">
      <c r="B18" s="36" t="n">
        <v>20</v>
      </c>
      <c r="C18" s="3" t="n">
        <f aca="false">$F$4*$F$11</f>
        <v>7</v>
      </c>
      <c r="D18" s="37" t="n">
        <f aca="false">B18/$F$7*$F$12</f>
        <v>1</v>
      </c>
      <c r="E18" s="3" t="n">
        <f aca="false">B18/10*$F$11</f>
        <v>20</v>
      </c>
      <c r="F18" s="3" t="n">
        <f aca="false">E18*$F$5</f>
        <v>3</v>
      </c>
      <c r="G18" s="37" t="n">
        <f aca="false">C18+F18-D18</f>
        <v>9</v>
      </c>
      <c r="H18" s="3" t="n">
        <f aca="false">E18+$F$11</f>
        <v>30</v>
      </c>
      <c r="I18" s="37" t="n">
        <f aca="false">G18/H18</f>
        <v>0.3</v>
      </c>
      <c r="J18" s="36" t="n">
        <f aca="false">B18/10+1</f>
        <v>3</v>
      </c>
      <c r="K18" s="38" t="n">
        <f aca="false">I18*J18</f>
        <v>0.9</v>
      </c>
    </row>
    <row r="19" customFormat="false" ht="13.6" hidden="false" customHeight="false" outlineLevel="0" collapsed="false">
      <c r="B19" s="36" t="n">
        <v>30</v>
      </c>
      <c r="C19" s="3" t="n">
        <f aca="false">$F$4*$F$11</f>
        <v>7</v>
      </c>
      <c r="D19" s="37" t="n">
        <f aca="false">B19/$F$7*$F$12</f>
        <v>1.5</v>
      </c>
      <c r="E19" s="3" t="n">
        <f aca="false">B19/10*$F$11</f>
        <v>30</v>
      </c>
      <c r="F19" s="3" t="n">
        <f aca="false">E19*$F$5</f>
        <v>4.5</v>
      </c>
      <c r="G19" s="37" t="n">
        <f aca="false">C19+F19-D19</f>
        <v>10</v>
      </c>
      <c r="H19" s="3" t="n">
        <f aca="false">E19+$F$11</f>
        <v>40</v>
      </c>
      <c r="I19" s="37" t="n">
        <f aca="false">G19/H19</f>
        <v>0.25</v>
      </c>
      <c r="J19" s="36" t="n">
        <f aca="false">B19/10+1</f>
        <v>4</v>
      </c>
      <c r="K19" s="38" t="n">
        <f aca="false">I19*J19</f>
        <v>1</v>
      </c>
    </row>
    <row r="20" customFormat="false" ht="13.6" hidden="false" customHeight="false" outlineLevel="0" collapsed="false">
      <c r="B20" s="36" t="n">
        <v>40</v>
      </c>
      <c r="C20" s="3" t="n">
        <f aca="false">$F$4*$F$11</f>
        <v>7</v>
      </c>
      <c r="D20" s="37" t="n">
        <f aca="false">B20/$F$7*$F$12</f>
        <v>2</v>
      </c>
      <c r="E20" s="3" t="n">
        <f aca="false">B20/10*$F$11</f>
        <v>40</v>
      </c>
      <c r="F20" s="3" t="n">
        <f aca="false">E20*$F$5</f>
        <v>6</v>
      </c>
      <c r="G20" s="37" t="n">
        <f aca="false">C20+F20-D20</f>
        <v>11</v>
      </c>
      <c r="H20" s="3" t="n">
        <f aca="false">E20+$F$11</f>
        <v>50</v>
      </c>
      <c r="I20" s="37" t="n">
        <f aca="false">G20/H20</f>
        <v>0.22</v>
      </c>
      <c r="J20" s="36" t="n">
        <f aca="false">B20/10+1</f>
        <v>5</v>
      </c>
      <c r="K20" s="38" t="n">
        <f aca="false">I20*J20</f>
        <v>1.1</v>
      </c>
    </row>
    <row r="21" customFormat="false" ht="13.6" hidden="false" customHeight="false" outlineLevel="0" collapsed="false">
      <c r="B21" s="36" t="n">
        <v>50</v>
      </c>
      <c r="C21" s="3" t="n">
        <f aca="false">$F$4*$F$11</f>
        <v>7</v>
      </c>
      <c r="D21" s="37" t="n">
        <f aca="false">B21/$F$7*$F$12</f>
        <v>2.5</v>
      </c>
      <c r="E21" s="3" t="n">
        <f aca="false">B21/10*$F$11</f>
        <v>50</v>
      </c>
      <c r="F21" s="3" t="n">
        <f aca="false">E21*$F$5</f>
        <v>7.5</v>
      </c>
      <c r="G21" s="37" t="n">
        <f aca="false">C21+F21-D21</f>
        <v>12</v>
      </c>
      <c r="H21" s="3" t="n">
        <f aca="false">E21+$F$11</f>
        <v>60</v>
      </c>
      <c r="I21" s="37" t="n">
        <f aca="false">G21/H21</f>
        <v>0.2</v>
      </c>
      <c r="J21" s="36" t="n">
        <f aca="false">B21/10+1</f>
        <v>6</v>
      </c>
      <c r="K21" s="38" t="n">
        <f aca="false">I21*J21</f>
        <v>1.2</v>
      </c>
    </row>
    <row r="22" customFormat="false" ht="13.6" hidden="false" customHeight="false" outlineLevel="0" collapsed="false">
      <c r="B22" s="36" t="n">
        <v>60</v>
      </c>
      <c r="C22" s="3" t="n">
        <f aca="false">$F$4*$F$11</f>
        <v>7</v>
      </c>
      <c r="D22" s="37" t="n">
        <f aca="false">B22/$F$7*$F$12</f>
        <v>3</v>
      </c>
      <c r="E22" s="3" t="n">
        <f aca="false">B22/10*$F$11</f>
        <v>60</v>
      </c>
      <c r="F22" s="3" t="n">
        <f aca="false">E22*$F$5</f>
        <v>9</v>
      </c>
      <c r="G22" s="37" t="n">
        <f aca="false">C22+F22-D22</f>
        <v>13</v>
      </c>
      <c r="H22" s="3" t="n">
        <f aca="false">E22+$F$11</f>
        <v>70</v>
      </c>
      <c r="I22" s="37" t="n">
        <f aca="false">G22/H22</f>
        <v>0.185714285714286</v>
      </c>
      <c r="J22" s="36" t="n">
        <f aca="false">B22/10+1</f>
        <v>7</v>
      </c>
      <c r="K22" s="38" t="n">
        <f aca="false">I22*J22</f>
        <v>1.3</v>
      </c>
    </row>
    <row r="23" customFormat="false" ht="13.6" hidden="false" customHeight="false" outlineLevel="0" collapsed="false">
      <c r="B23" s="36" t="n">
        <v>70</v>
      </c>
      <c r="C23" s="3" t="n">
        <f aca="false">$F$4*$F$11</f>
        <v>7</v>
      </c>
      <c r="D23" s="37" t="n">
        <f aca="false">B23/$F$7*$F$12</f>
        <v>3.5</v>
      </c>
      <c r="E23" s="3" t="n">
        <f aca="false">B23/10*$F$11</f>
        <v>70</v>
      </c>
      <c r="F23" s="3" t="n">
        <f aca="false">E23*$F$5</f>
        <v>10.5</v>
      </c>
      <c r="G23" s="37" t="n">
        <f aca="false">C23+F23-D23</f>
        <v>14</v>
      </c>
      <c r="H23" s="3" t="n">
        <f aca="false">E23+$F$11</f>
        <v>80</v>
      </c>
      <c r="I23" s="37" t="n">
        <f aca="false">G23/H23</f>
        <v>0.175</v>
      </c>
      <c r="J23" s="36" t="n">
        <f aca="false">B23/10+1</f>
        <v>8</v>
      </c>
      <c r="K23" s="38" t="n">
        <f aca="false">I23*J23</f>
        <v>1.4</v>
      </c>
    </row>
    <row r="24" customFormat="false" ht="13.6" hidden="false" customHeight="false" outlineLevel="0" collapsed="false">
      <c r="B24" s="36" t="n">
        <v>80</v>
      </c>
      <c r="C24" s="3" t="n">
        <f aca="false">$F$4*$F$11</f>
        <v>7</v>
      </c>
      <c r="D24" s="37" t="n">
        <f aca="false">B24/$F$7*$F$12</f>
        <v>4</v>
      </c>
      <c r="E24" s="3" t="n">
        <f aca="false">B24/10*$F$11</f>
        <v>80</v>
      </c>
      <c r="F24" s="3" t="n">
        <f aca="false">E24*$F$5</f>
        <v>12</v>
      </c>
      <c r="G24" s="37" t="n">
        <f aca="false">C24+F24-D24</f>
        <v>15</v>
      </c>
      <c r="H24" s="3" t="n">
        <f aca="false">E24+$F$11</f>
        <v>90</v>
      </c>
      <c r="I24" s="37" t="n">
        <f aca="false">G24/H24</f>
        <v>0.166666666666667</v>
      </c>
      <c r="J24" s="36" t="n">
        <f aca="false">B24/10+1</f>
        <v>9</v>
      </c>
      <c r="K24" s="38" t="n">
        <f aca="false">I24*J24</f>
        <v>1.5</v>
      </c>
    </row>
    <row r="25" customFormat="false" ht="13.6" hidden="false" customHeight="false" outlineLevel="0" collapsed="false">
      <c r="B25" s="36" t="n">
        <v>90</v>
      </c>
      <c r="C25" s="3" t="n">
        <f aca="false">$F$4*$F$11</f>
        <v>7</v>
      </c>
      <c r="D25" s="37" t="n">
        <f aca="false">B25/$F$7*$F$12</f>
        <v>4.5</v>
      </c>
      <c r="E25" s="3" t="n">
        <f aca="false">B25/10*$F$11</f>
        <v>90</v>
      </c>
      <c r="F25" s="3" t="n">
        <f aca="false">E25*$F$5</f>
        <v>13.5</v>
      </c>
      <c r="G25" s="37" t="n">
        <f aca="false">C25+F25-D25</f>
        <v>16</v>
      </c>
      <c r="H25" s="3" t="n">
        <f aca="false">E25+$F$11</f>
        <v>100</v>
      </c>
      <c r="I25" s="37" t="n">
        <f aca="false">G25/H25</f>
        <v>0.16</v>
      </c>
      <c r="J25" s="36" t="n">
        <f aca="false">B25/10+1</f>
        <v>10</v>
      </c>
      <c r="K25" s="38" t="n">
        <f aca="false">I25*J25</f>
        <v>1.6</v>
      </c>
    </row>
    <row r="26" customFormat="false" ht="13.6" hidden="false" customHeight="false" outlineLevel="0" collapsed="false">
      <c r="B26" s="36" t="n">
        <v>100</v>
      </c>
      <c r="C26" s="3" t="n">
        <f aca="false">$F$4*$F$11</f>
        <v>7</v>
      </c>
      <c r="D26" s="37" t="n">
        <f aca="false">B26/$F$7*$F$12</f>
        <v>5</v>
      </c>
      <c r="E26" s="3" t="n">
        <f aca="false">B26/10*$F$11</f>
        <v>100</v>
      </c>
      <c r="F26" s="3" t="n">
        <f aca="false">E26*$F$5</f>
        <v>15</v>
      </c>
      <c r="G26" s="37" t="n">
        <f aca="false">C26+F26-D26</f>
        <v>17</v>
      </c>
      <c r="H26" s="3" t="n">
        <f aca="false">E26+$F$11</f>
        <v>110</v>
      </c>
      <c r="I26" s="37" t="n">
        <f aca="false">G26/H26</f>
        <v>0.154545454545455</v>
      </c>
      <c r="J26" s="36" t="n">
        <f aca="false">B26/10+1</f>
        <v>11</v>
      </c>
      <c r="K26" s="38" t="n">
        <f aca="false">I26*J26</f>
        <v>1.7</v>
      </c>
    </row>
    <row r="27" customFormat="false" ht="13.6" hidden="false" customHeight="false" outlineLevel="0" collapsed="false">
      <c r="B27" s="36" t="n">
        <v>110</v>
      </c>
      <c r="C27" s="3" t="n">
        <f aca="false">$F$4*$F$11</f>
        <v>7</v>
      </c>
      <c r="D27" s="37" t="n">
        <f aca="false">B27/$F$7*$F$12</f>
        <v>5.5</v>
      </c>
      <c r="E27" s="3" t="n">
        <f aca="false">B27/10*$F$11</f>
        <v>110</v>
      </c>
      <c r="F27" s="3" t="n">
        <f aca="false">E27*$F$5</f>
        <v>16.5</v>
      </c>
      <c r="G27" s="37" t="n">
        <f aca="false">C27+F27-D27</f>
        <v>18</v>
      </c>
      <c r="H27" s="3" t="n">
        <f aca="false">E27+$F$11</f>
        <v>120</v>
      </c>
      <c r="I27" s="37" t="n">
        <f aca="false">G27/H27</f>
        <v>0.15</v>
      </c>
      <c r="J27" s="36" t="n">
        <f aca="false">B27/10+1</f>
        <v>12</v>
      </c>
      <c r="K27" s="38" t="n">
        <f aca="false">I27*J27</f>
        <v>1.8</v>
      </c>
    </row>
    <row r="28" customFormat="false" ht="13.6" hidden="false" customHeight="false" outlineLevel="0" collapsed="false">
      <c r="B28" s="36" t="n">
        <v>120</v>
      </c>
      <c r="C28" s="3" t="n">
        <f aca="false">$F$4*$F$11</f>
        <v>7</v>
      </c>
      <c r="D28" s="37" t="n">
        <f aca="false">B28/$F$7*$F$12</f>
        <v>6</v>
      </c>
      <c r="E28" s="3" t="n">
        <f aca="false">B28/10*$F$11</f>
        <v>120</v>
      </c>
      <c r="F28" s="3" t="n">
        <f aca="false">E28*$F$5</f>
        <v>18</v>
      </c>
      <c r="G28" s="37" t="n">
        <f aca="false">C28+F28-D28</f>
        <v>19</v>
      </c>
      <c r="H28" s="3" t="n">
        <f aca="false">E28+$F$11</f>
        <v>130</v>
      </c>
      <c r="I28" s="37" t="n">
        <f aca="false">G28/H28</f>
        <v>0.146153846153846</v>
      </c>
      <c r="J28" s="36" t="n">
        <f aca="false">B28/10+1</f>
        <v>13</v>
      </c>
      <c r="K28" s="38" t="n">
        <f aca="false">I28*J28</f>
        <v>1.9</v>
      </c>
    </row>
    <row r="29" s="39" customFormat="true" ht="13.6" hidden="false" customHeight="false" outlineLevel="0" collapsed="false">
      <c r="B29" s="36" t="n">
        <v>130</v>
      </c>
      <c r="C29" s="3" t="n">
        <f aca="false">$F$4*$F$11</f>
        <v>7</v>
      </c>
      <c r="D29" s="37" t="n">
        <f aca="false">B29/$F$7*$F$12</f>
        <v>6.5</v>
      </c>
      <c r="E29" s="3" t="n">
        <f aca="false">B29/10*$F$11</f>
        <v>130</v>
      </c>
      <c r="F29" s="3" t="n">
        <f aca="false">E29*$F$5</f>
        <v>19.5</v>
      </c>
      <c r="G29" s="37" t="n">
        <f aca="false">C29+F29-D29</f>
        <v>20</v>
      </c>
      <c r="H29" s="3" t="n">
        <f aca="false">E29+$F$11</f>
        <v>140</v>
      </c>
      <c r="I29" s="37" t="n">
        <f aca="false">G29/H29</f>
        <v>0.142857142857143</v>
      </c>
      <c r="J29" s="36" t="n">
        <f aca="false">B29/10+1</f>
        <v>14</v>
      </c>
      <c r="K29" s="38" t="n">
        <f aca="false">I29*J29</f>
        <v>2</v>
      </c>
    </row>
    <row r="30" customFormat="false" ht="13.6" hidden="false" customHeight="false" outlineLevel="0" collapsed="false">
      <c r="B30" s="36" t="n">
        <v>140</v>
      </c>
      <c r="C30" s="3" t="n">
        <f aca="false">$F$4*$F$11</f>
        <v>7</v>
      </c>
      <c r="D30" s="37" t="n">
        <f aca="false">B30/$F$7*$F$12</f>
        <v>7</v>
      </c>
      <c r="E30" s="3" t="n">
        <f aca="false">B30/10*$F$11</f>
        <v>140</v>
      </c>
      <c r="F30" s="3" t="n">
        <f aca="false">E30*$F$5</f>
        <v>21</v>
      </c>
      <c r="G30" s="37" t="n">
        <f aca="false">C30+F30-D30</f>
        <v>21</v>
      </c>
      <c r="H30" s="3" t="n">
        <f aca="false">E30+$F$11</f>
        <v>150</v>
      </c>
      <c r="I30" s="37" t="n">
        <f aca="false">G30/H30</f>
        <v>0.14</v>
      </c>
      <c r="J30" s="36" t="n">
        <f aca="false">B30/10+1</f>
        <v>15</v>
      </c>
      <c r="K30" s="38" t="n">
        <f aca="false">I30*J30</f>
        <v>2.1</v>
      </c>
    </row>
    <row r="31" customFormat="false" ht="13.6" hidden="false" customHeight="false" outlineLevel="0" collapsed="false">
      <c r="B31" s="36" t="n">
        <v>150</v>
      </c>
      <c r="C31" s="3" t="n">
        <f aca="false">$F$4*$F$11</f>
        <v>7</v>
      </c>
      <c r="D31" s="37" t="n">
        <f aca="false">B31/$F$7*$F$12</f>
        <v>7.5</v>
      </c>
      <c r="E31" s="3" t="n">
        <f aca="false">B31/10*$F$11</f>
        <v>150</v>
      </c>
      <c r="F31" s="3" t="n">
        <f aca="false">E31*$F$5</f>
        <v>22.5</v>
      </c>
      <c r="G31" s="37" t="n">
        <f aca="false">C31+F31-D31</f>
        <v>22</v>
      </c>
      <c r="H31" s="3" t="n">
        <f aca="false">E31+$F$11</f>
        <v>160</v>
      </c>
      <c r="I31" s="37" t="n">
        <f aca="false">G31/H31</f>
        <v>0.1375</v>
      </c>
      <c r="J31" s="36" t="n">
        <f aca="false">B31/10+1</f>
        <v>16</v>
      </c>
      <c r="K31" s="38" t="n">
        <f aca="false">I31*J31</f>
        <v>2.2</v>
      </c>
    </row>
  </sheetData>
  <sheetProtection sheet="true" password="cc6a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11:59:59Z</dcterms:created>
  <dc:creator>Tomasz Żabierek</dc:creator>
  <dc:description/>
  <dc:language>en-US</dc:language>
  <cp:lastModifiedBy>silvestr</cp:lastModifiedBy>
  <cp:lastPrinted>2007-09-15T13:44:55Z</cp:lastPrinted>
  <dcterms:modified xsi:type="dcterms:W3CDTF">2015-02-14T11:07:28Z</dcterms:modified>
  <cp:revision>0</cp:revision>
  <dc:subject/>
  <dc:title/>
</cp:coreProperties>
</file>